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Sort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How Green Was My Valley</t>
  </si>
  <si>
    <t xml:space="preserve">SPHS [Nicholson]</t>
  </si>
  <si>
    <t xml:space="preserve">Reading Schedules</t>
  </si>
  <si>
    <t xml:space="preserve">18 May 1991</t>
  </si>
  <si>
    <t xml:space="preserve">Macmillan</t>
  </si>
  <si>
    <t xml:space="preserve">Dell</t>
  </si>
  <si>
    <t xml:space="preserve">Chap.</t>
  </si>
  <si>
    <t xml:space="preserve">Start</t>
  </si>
  <si>
    <t xml:space="preserve">End</t>
  </si>
  <si>
    <t xml:space="preserve">Pgs.</t>
  </si>
  <si>
    <t xml:space="preserve">%</t>
  </si>
  <si>
    <t xml:space="preserve">Ends</t>
  </si>
  <si>
    <t xml:space="preserve">pp.</t>
  </si>
  <si>
    <t xml:space="preserve">PP.</t>
  </si>
  <si>
    <t xml:space="preserve">10 Reading sessions</t>
  </si>
  <si>
    <t xml:space="preserve">15 Reading sessions</t>
  </si>
  <si>
    <t xml:space="preserve">12 Reading Se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6"/>
      <color rgb="FF000000"/>
      <name val="Lithos Light"/>
      <family val="2"/>
    </font>
    <font>
      <i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72265625" defaultRowHeight="15.8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4.99"/>
    <col collapsed="false" customWidth="true" hidden="false" outlineLevel="0" max="4" min="4" style="3" width="3.91"/>
    <col collapsed="false" customWidth="true" hidden="false" outlineLevel="0" max="5" min="5" style="1" width="8.23"/>
    <col collapsed="false" customWidth="true" hidden="false" outlineLevel="0" max="7" min="6" style="3" width="6.07"/>
    <col collapsed="false" customWidth="true" hidden="false" outlineLevel="0" max="8" min="8" style="4" width="7.16"/>
    <col collapsed="false" customWidth="true" hidden="false" outlineLevel="0" max="10" min="9" style="1" width="7.16"/>
    <col collapsed="false" customWidth="true" hidden="false" outlineLevel="0" max="11" min="11" style="2" width="7.16"/>
    <col collapsed="false" customWidth="true" hidden="false" outlineLevel="0" max="12" min="12" style="1" width="7.16"/>
    <col collapsed="false" customWidth="true" hidden="false" outlineLevel="0" max="13" min="13" style="2" width="7.16"/>
    <col collapsed="false" customWidth="true" hidden="false" outlineLevel="0" max="14" min="14" style="1" width="6.07"/>
    <col collapsed="false" customWidth="false" hidden="false" outlineLevel="0" max="257" min="15" style="1" width="9.72"/>
  </cols>
  <sheetData>
    <row r="1" customFormat="false" ht="21.7" hidden="false" customHeight="false" outlineLevel="0" collapsed="false">
      <c r="A1" s="5" t="s">
        <v>0</v>
      </c>
      <c r="B1" s="6"/>
      <c r="C1" s="7"/>
      <c r="D1" s="8"/>
      <c r="E1" s="6"/>
      <c r="F1" s="8"/>
      <c r="G1" s="8"/>
      <c r="H1" s="9"/>
      <c r="J1" s="10"/>
      <c r="N1" s="11" t="s">
        <v>1</v>
      </c>
    </row>
    <row r="2" customFormat="false" ht="21.7" hidden="false" customHeight="false" outlineLevel="0" collapsed="false">
      <c r="A2" s="12" t="s">
        <v>2</v>
      </c>
      <c r="B2" s="13"/>
      <c r="C2" s="14"/>
      <c r="D2" s="15"/>
      <c r="E2" s="13"/>
      <c r="F2" s="15"/>
      <c r="G2" s="15"/>
      <c r="H2" s="16"/>
      <c r="M2" s="0"/>
      <c r="N2" s="11" t="s">
        <v>3</v>
      </c>
    </row>
    <row r="3" customFormat="false" ht="15.8" hidden="false" customHeight="false" outlineLevel="0" collapsed="false">
      <c r="A3" s="17" t="s">
        <v>4</v>
      </c>
      <c r="B3" s="13"/>
      <c r="C3" s="14"/>
      <c r="D3" s="15"/>
      <c r="E3" s="18"/>
      <c r="F3" s="19"/>
      <c r="G3" s="20" t="s">
        <v>5</v>
      </c>
      <c r="H3" s="21"/>
      <c r="M3" s="0"/>
      <c r="N3" s="11"/>
    </row>
    <row r="4" customFormat="false" ht="15.8" hidden="false" customHeight="false" outlineLevel="0" collapsed="false">
      <c r="A4" s="22" t="s">
        <v>6</v>
      </c>
      <c r="B4" s="22" t="s">
        <v>7</v>
      </c>
      <c r="C4" s="23" t="s">
        <v>8</v>
      </c>
      <c r="D4" s="22" t="s">
        <v>9</v>
      </c>
      <c r="E4" s="24" t="s">
        <v>10</v>
      </c>
      <c r="F4" s="25" t="s">
        <v>11</v>
      </c>
      <c r="G4" s="26" t="s">
        <v>12</v>
      </c>
      <c r="H4" s="27"/>
      <c r="I4" s="0"/>
      <c r="J4" s="0"/>
      <c r="K4" s="0"/>
      <c r="L4" s="0"/>
      <c r="M4" s="0"/>
      <c r="N4" s="0"/>
    </row>
    <row r="5" s="33" customFormat="true" ht="15.8" hidden="false" customHeight="false" outlineLevel="0" collapsed="false">
      <c r="A5" s="22"/>
      <c r="B5" s="22"/>
      <c r="C5" s="23"/>
      <c r="D5" s="22"/>
      <c r="E5" s="22"/>
      <c r="F5" s="25" t="n">
        <v>5</v>
      </c>
      <c r="G5" s="26"/>
      <c r="H5" s="27"/>
      <c r="I5" s="28"/>
      <c r="J5" s="29"/>
      <c r="K5" s="30" t="s">
        <v>6</v>
      </c>
      <c r="L5" s="31"/>
      <c r="M5" s="30" t="s">
        <v>9</v>
      </c>
      <c r="N5" s="32" t="s">
        <v>13</v>
      </c>
    </row>
    <row r="6" customFormat="false" ht="15.8" hidden="false" customHeight="false" outlineLevel="0" collapsed="false">
      <c r="A6" s="34" t="n">
        <v>1</v>
      </c>
      <c r="B6" s="34" t="n">
        <v>1</v>
      </c>
      <c r="C6" s="35" t="n">
        <v>10</v>
      </c>
      <c r="D6" s="36" t="n">
        <f aca="false">C6</f>
        <v>10</v>
      </c>
      <c r="E6" s="37" t="n">
        <f aca="false">C6/$D$48</f>
        <v>0.0202429149797571</v>
      </c>
      <c r="F6" s="38" t="n">
        <v>13</v>
      </c>
      <c r="G6" s="39" t="n">
        <f aca="false">F6-F5</f>
        <v>8</v>
      </c>
      <c r="H6" s="40" t="n">
        <f aca="false">F6/$G$48</f>
        <v>0.0294784580498866</v>
      </c>
      <c r="I6" s="41"/>
      <c r="J6" s="42" t="s">
        <v>14</v>
      </c>
      <c r="K6" s="43"/>
      <c r="L6" s="44"/>
      <c r="M6" s="43"/>
      <c r="N6" s="45"/>
    </row>
    <row r="7" customFormat="false" ht="15.8" hidden="false" customHeight="false" outlineLevel="0" collapsed="false">
      <c r="A7" s="34" t="n">
        <v>2</v>
      </c>
      <c r="B7" s="34" t="n">
        <f aca="false">C6+1</f>
        <v>11</v>
      </c>
      <c r="C7" s="35" t="n">
        <v>19</v>
      </c>
      <c r="D7" s="36" t="n">
        <f aca="false">C7-C6</f>
        <v>9</v>
      </c>
      <c r="E7" s="37" t="n">
        <f aca="false">C7/$D$48</f>
        <v>0.0384615384615385</v>
      </c>
      <c r="F7" s="38" t="n">
        <v>21</v>
      </c>
      <c r="G7" s="39" t="n">
        <f aca="false">F7-F6</f>
        <v>8</v>
      </c>
      <c r="H7" s="40" t="n">
        <f aca="false">F7/$G$48</f>
        <v>0.0476190476190476</v>
      </c>
      <c r="I7" s="46" t="n">
        <v>1</v>
      </c>
      <c r="J7" s="47" t="n">
        <v>1</v>
      </c>
      <c r="K7" s="14" t="n">
        <v>5</v>
      </c>
      <c r="L7" s="47" t="n">
        <v>1</v>
      </c>
      <c r="M7" s="14" t="n">
        <f aca="false">LOOKUP(K7,$A$6:$C$47)</f>
        <v>53</v>
      </c>
      <c r="N7" s="48" t="n">
        <v>53</v>
      </c>
    </row>
    <row r="8" customFormat="false" ht="15.8" hidden="false" customHeight="false" outlineLevel="0" collapsed="false">
      <c r="A8" s="34" t="n">
        <v>3</v>
      </c>
      <c r="B8" s="34" t="n">
        <f aca="false">C7+1</f>
        <v>20</v>
      </c>
      <c r="C8" s="35" t="n">
        <v>26</v>
      </c>
      <c r="D8" s="36" t="n">
        <f aca="false">C8-C7</f>
        <v>7</v>
      </c>
      <c r="E8" s="37" t="n">
        <f aca="false">C8/$D$48</f>
        <v>0.0526315789473684</v>
      </c>
      <c r="F8" s="38" t="n">
        <v>27</v>
      </c>
      <c r="G8" s="39" t="n">
        <f aca="false">F8-F7</f>
        <v>6</v>
      </c>
      <c r="H8" s="40" t="n">
        <f aca="false">F8/$G$48</f>
        <v>0.0612244897959184</v>
      </c>
      <c r="I8" s="46" t="n">
        <v>2</v>
      </c>
      <c r="J8" s="47" t="n">
        <v>6</v>
      </c>
      <c r="K8" s="14" t="n">
        <v>8</v>
      </c>
      <c r="L8" s="47" t="n">
        <f aca="false">M7+1</f>
        <v>54</v>
      </c>
      <c r="M8" s="14" t="n">
        <f aca="false">LOOKUP(K8,$A$6:$C$47)</f>
        <v>100</v>
      </c>
      <c r="N8" s="48" t="n">
        <f aca="false">M8-M7</f>
        <v>47</v>
      </c>
    </row>
    <row r="9" customFormat="false" ht="15.8" hidden="false" customHeight="false" outlineLevel="0" collapsed="false">
      <c r="A9" s="34" t="n">
        <v>4</v>
      </c>
      <c r="B9" s="34" t="n">
        <f aca="false">C8+1</f>
        <v>27</v>
      </c>
      <c r="C9" s="35" t="n">
        <v>34</v>
      </c>
      <c r="D9" s="36" t="n">
        <f aca="false">C9-C8</f>
        <v>8</v>
      </c>
      <c r="E9" s="37" t="n">
        <f aca="false">C9/$D$48</f>
        <v>0.0688259109311741</v>
      </c>
      <c r="F9" s="38" t="n">
        <v>35</v>
      </c>
      <c r="G9" s="39" t="n">
        <f aca="false">F9-F8</f>
        <v>8</v>
      </c>
      <c r="H9" s="40" t="n">
        <f aca="false">F9/$G$48</f>
        <v>0.0793650793650794</v>
      </c>
      <c r="I9" s="46" t="n">
        <v>3</v>
      </c>
      <c r="J9" s="47" t="n">
        <v>9</v>
      </c>
      <c r="K9" s="14" t="n">
        <v>14</v>
      </c>
      <c r="L9" s="47" t="n">
        <f aca="false">M8+1</f>
        <v>101</v>
      </c>
      <c r="M9" s="14" t="n">
        <f aca="false">LOOKUP(K9,$A$6:$C$47)</f>
        <v>155</v>
      </c>
      <c r="N9" s="48" t="n">
        <f aca="false">M9-M8</f>
        <v>55</v>
      </c>
    </row>
    <row r="10" customFormat="false" ht="15.8" hidden="false" customHeight="false" outlineLevel="0" collapsed="false">
      <c r="A10" s="34" t="n">
        <v>5</v>
      </c>
      <c r="B10" s="34" t="n">
        <f aca="false">C9+1</f>
        <v>35</v>
      </c>
      <c r="C10" s="35" t="n">
        <v>53</v>
      </c>
      <c r="D10" s="36" t="n">
        <f aca="false">C10-C9</f>
        <v>19</v>
      </c>
      <c r="E10" s="37" t="n">
        <f aca="false">C10/$D$48</f>
        <v>0.107287449392713</v>
      </c>
      <c r="F10" s="38" t="n">
        <v>52</v>
      </c>
      <c r="G10" s="39" t="n">
        <f aca="false">F10-F9</f>
        <v>17</v>
      </c>
      <c r="H10" s="40" t="n">
        <f aca="false">F10/$G$48</f>
        <v>0.117913832199546</v>
      </c>
      <c r="I10" s="46" t="n">
        <v>4</v>
      </c>
      <c r="J10" s="47" t="n">
        <v>15</v>
      </c>
      <c r="K10" s="14" t="n">
        <v>16</v>
      </c>
      <c r="L10" s="47" t="n">
        <f aca="false">M9+1</f>
        <v>156</v>
      </c>
      <c r="M10" s="14" t="n">
        <f aca="false">LOOKUP(K10,$A$6:$C$47)</f>
        <v>201</v>
      </c>
      <c r="N10" s="48" t="n">
        <f aca="false">M10-M9</f>
        <v>46</v>
      </c>
    </row>
    <row r="11" customFormat="false" ht="15.8" hidden="false" customHeight="false" outlineLevel="0" collapsed="false">
      <c r="A11" s="34" t="n">
        <v>6</v>
      </c>
      <c r="B11" s="34" t="n">
        <f aca="false">C10+1</f>
        <v>54</v>
      </c>
      <c r="C11" s="35" t="n">
        <v>66</v>
      </c>
      <c r="D11" s="36" t="n">
        <f aca="false">C11-C10</f>
        <v>13</v>
      </c>
      <c r="E11" s="37" t="n">
        <f aca="false">C11/$D$48</f>
        <v>0.133603238866397</v>
      </c>
      <c r="F11" s="38" t="n">
        <v>64</v>
      </c>
      <c r="G11" s="39" t="n">
        <f aca="false">F11-F10</f>
        <v>12</v>
      </c>
      <c r="H11" s="40" t="n">
        <f aca="false">F11/$G$48</f>
        <v>0.145124716553288</v>
      </c>
      <c r="I11" s="46" t="n">
        <v>5</v>
      </c>
      <c r="J11" s="47" t="n">
        <v>17</v>
      </c>
      <c r="K11" s="14" t="n">
        <v>20</v>
      </c>
      <c r="L11" s="47" t="n">
        <f aca="false">M10+1</f>
        <v>202</v>
      </c>
      <c r="M11" s="14" t="n">
        <f aca="false">LOOKUP(K11,$A$6:$C$47)</f>
        <v>253</v>
      </c>
      <c r="N11" s="48" t="n">
        <f aca="false">M11-M10</f>
        <v>52</v>
      </c>
    </row>
    <row r="12" customFormat="false" ht="15.8" hidden="false" customHeight="false" outlineLevel="0" collapsed="false">
      <c r="A12" s="34" t="n">
        <v>7</v>
      </c>
      <c r="B12" s="34" t="n">
        <f aca="false">C11+1</f>
        <v>67</v>
      </c>
      <c r="C12" s="35" t="n">
        <v>91</v>
      </c>
      <c r="D12" s="36" t="n">
        <f aca="false">C12-C11</f>
        <v>25</v>
      </c>
      <c r="E12" s="37" t="n">
        <f aca="false">C12/$D$48</f>
        <v>0.184210526315789</v>
      </c>
      <c r="F12" s="38" t="n">
        <v>87</v>
      </c>
      <c r="G12" s="39" t="n">
        <f aca="false">F12-F11</f>
        <v>23</v>
      </c>
      <c r="H12" s="40" t="n">
        <f aca="false">F12/$G$48</f>
        <v>0.197278911564626</v>
      </c>
      <c r="I12" s="46" t="n">
        <v>6</v>
      </c>
      <c r="J12" s="47" t="n">
        <v>21</v>
      </c>
      <c r="K12" s="14" t="n">
        <v>24</v>
      </c>
      <c r="L12" s="47" t="n">
        <f aca="false">M11+1</f>
        <v>254</v>
      </c>
      <c r="M12" s="14" t="n">
        <f aca="false">LOOKUP(K12,$A$6:$C$47)</f>
        <v>321</v>
      </c>
      <c r="N12" s="48" t="n">
        <f aca="false">M12-M11</f>
        <v>68</v>
      </c>
    </row>
    <row r="13" customFormat="false" ht="15.8" hidden="false" customHeight="false" outlineLevel="0" collapsed="false">
      <c r="A13" s="34" t="n">
        <v>8</v>
      </c>
      <c r="B13" s="34" t="n">
        <f aca="false">C12+1</f>
        <v>92</v>
      </c>
      <c r="C13" s="35" t="n">
        <v>100</v>
      </c>
      <c r="D13" s="36" t="n">
        <f aca="false">C13-C12</f>
        <v>9</v>
      </c>
      <c r="E13" s="37" t="n">
        <f aca="false">C13/$D$48</f>
        <v>0.202429149797571</v>
      </c>
      <c r="F13" s="38" t="n">
        <v>95</v>
      </c>
      <c r="G13" s="39" t="n">
        <f aca="false">F13-F12</f>
        <v>8</v>
      </c>
      <c r="H13" s="40" t="n">
        <f aca="false">F13/$G$48</f>
        <v>0.215419501133787</v>
      </c>
      <c r="I13" s="46" t="n">
        <v>7</v>
      </c>
      <c r="J13" s="47" t="n">
        <v>25</v>
      </c>
      <c r="K13" s="14" t="n">
        <v>27</v>
      </c>
      <c r="L13" s="47" t="n">
        <f aca="false">M12+1</f>
        <v>322</v>
      </c>
      <c r="M13" s="14" t="n">
        <f aca="false">LOOKUP(K13,$A$6:$C$47)</f>
        <v>358</v>
      </c>
      <c r="N13" s="48" t="n">
        <f aca="false">M13-M12</f>
        <v>37</v>
      </c>
    </row>
    <row r="14" customFormat="false" ht="15.8" hidden="false" customHeight="false" outlineLevel="0" collapsed="false">
      <c r="A14" s="34" t="n">
        <v>9</v>
      </c>
      <c r="B14" s="34" t="n">
        <f aca="false">C13+1</f>
        <v>101</v>
      </c>
      <c r="C14" s="35" t="n">
        <v>106</v>
      </c>
      <c r="D14" s="36" t="n">
        <f aca="false">C14-C13</f>
        <v>6</v>
      </c>
      <c r="E14" s="37" t="n">
        <f aca="false">C14/$D$48</f>
        <v>0.214574898785425</v>
      </c>
      <c r="F14" s="38" t="n">
        <v>100</v>
      </c>
      <c r="G14" s="39" t="n">
        <f aca="false">F14-F13</f>
        <v>5</v>
      </c>
      <c r="H14" s="40" t="n">
        <f aca="false">F14/$G$48</f>
        <v>0.226757369614512</v>
      </c>
      <c r="I14" s="46" t="n">
        <v>8</v>
      </c>
      <c r="J14" s="47" t="n">
        <v>28</v>
      </c>
      <c r="K14" s="14" t="n">
        <v>32</v>
      </c>
      <c r="L14" s="47" t="n">
        <f aca="false">M13+1</f>
        <v>359</v>
      </c>
      <c r="M14" s="14" t="n">
        <f aca="false">LOOKUP(K14,$A$6:$C$47)</f>
        <v>403</v>
      </c>
      <c r="N14" s="48" t="n">
        <f aca="false">M14-M13</f>
        <v>45</v>
      </c>
    </row>
    <row r="15" customFormat="false" ht="15.8" hidden="false" customHeight="false" outlineLevel="0" collapsed="false">
      <c r="A15" s="34" t="n">
        <v>10</v>
      </c>
      <c r="B15" s="34" t="n">
        <f aca="false">C14+1</f>
        <v>107</v>
      </c>
      <c r="C15" s="35" t="n">
        <v>113</v>
      </c>
      <c r="D15" s="36" t="n">
        <f aca="false">C15-C14</f>
        <v>7</v>
      </c>
      <c r="E15" s="37" t="n">
        <f aca="false">C15/$D$48</f>
        <v>0.228744939271255</v>
      </c>
      <c r="F15" s="38" t="n">
        <v>107</v>
      </c>
      <c r="G15" s="39" t="n">
        <f aca="false">F15-F14</f>
        <v>7</v>
      </c>
      <c r="H15" s="40" t="n">
        <f aca="false">F15/$G$48</f>
        <v>0.242630385487528</v>
      </c>
      <c r="I15" s="46" t="n">
        <v>9</v>
      </c>
      <c r="J15" s="47" t="n">
        <v>33</v>
      </c>
      <c r="K15" s="14" t="n">
        <v>38</v>
      </c>
      <c r="L15" s="47" t="n">
        <f aca="false">M14+1</f>
        <v>404</v>
      </c>
      <c r="M15" s="14" t="n">
        <f aca="false">LOOKUP(K15,$A$6:$C$47)</f>
        <v>451</v>
      </c>
      <c r="N15" s="48" t="n">
        <f aca="false">M15-M14</f>
        <v>48</v>
      </c>
    </row>
    <row r="16" customFormat="false" ht="15.8" hidden="false" customHeight="false" outlineLevel="0" collapsed="false">
      <c r="A16" s="34" t="n">
        <v>11</v>
      </c>
      <c r="B16" s="34" t="n">
        <f aca="false">C15+1</f>
        <v>114</v>
      </c>
      <c r="C16" s="35" t="n">
        <v>120</v>
      </c>
      <c r="D16" s="36" t="n">
        <f aca="false">C16-C15</f>
        <v>7</v>
      </c>
      <c r="E16" s="37" t="n">
        <f aca="false">C16/$D$48</f>
        <v>0.242914979757085</v>
      </c>
      <c r="F16" s="38" t="n">
        <v>113</v>
      </c>
      <c r="G16" s="39" t="n">
        <f aca="false">F16-F15</f>
        <v>6</v>
      </c>
      <c r="H16" s="40" t="n">
        <f aca="false">F16/$G$48</f>
        <v>0.256235827664399</v>
      </c>
      <c r="I16" s="46" t="n">
        <v>10</v>
      </c>
      <c r="J16" s="47" t="n">
        <v>39</v>
      </c>
      <c r="K16" s="14" t="n">
        <v>42</v>
      </c>
      <c r="L16" s="47" t="n">
        <f aca="false">M15+1</f>
        <v>452</v>
      </c>
      <c r="M16" s="14" t="n">
        <f aca="false">LOOKUP(K16,$A$6:$C$47)</f>
        <v>494</v>
      </c>
      <c r="N16" s="48" t="n">
        <f aca="false">M16-M15</f>
        <v>43</v>
      </c>
    </row>
    <row r="17" customFormat="false" ht="15.8" hidden="false" customHeight="false" outlineLevel="0" collapsed="false">
      <c r="A17" s="34" t="n">
        <v>12</v>
      </c>
      <c r="B17" s="34" t="n">
        <f aca="false">C16+1</f>
        <v>121</v>
      </c>
      <c r="C17" s="35" t="n">
        <v>130</v>
      </c>
      <c r="D17" s="36" t="n">
        <f aca="false">C17-C16</f>
        <v>10</v>
      </c>
      <c r="E17" s="37" t="n">
        <f aca="false">C17/$D$48</f>
        <v>0.263157894736842</v>
      </c>
      <c r="F17" s="38" t="n">
        <v>122</v>
      </c>
      <c r="G17" s="39" t="n">
        <f aca="false">F17-F16</f>
        <v>9</v>
      </c>
      <c r="H17" s="40" t="n">
        <f aca="false">F17/$G$48</f>
        <v>0.276643990929705</v>
      </c>
      <c r="I17" s="49"/>
      <c r="J17" s="6"/>
      <c r="K17" s="50"/>
      <c r="L17" s="6"/>
      <c r="M17" s="50"/>
      <c r="N17" s="51" t="n">
        <f aca="false">SUM(N7:N16)</f>
        <v>494</v>
      </c>
    </row>
    <row r="18" customFormat="false" ht="15.8" hidden="false" customHeight="false" outlineLevel="0" collapsed="false">
      <c r="A18" s="34" t="n">
        <v>13</v>
      </c>
      <c r="B18" s="34" t="n">
        <f aca="false">C17+1</f>
        <v>131</v>
      </c>
      <c r="C18" s="35" t="n">
        <v>142</v>
      </c>
      <c r="D18" s="36" t="n">
        <f aca="false">C18-C17</f>
        <v>12</v>
      </c>
      <c r="E18" s="37" t="n">
        <f aca="false">C18/$D$48</f>
        <v>0.287449392712551</v>
      </c>
      <c r="F18" s="38" t="n">
        <v>132</v>
      </c>
      <c r="G18" s="39" t="n">
        <f aca="false">F18-F17</f>
        <v>10</v>
      </c>
      <c r="H18" s="40" t="n">
        <f aca="false">F18/$G$48</f>
        <v>0.299319727891156</v>
      </c>
      <c r="I18" s="41"/>
      <c r="J18" s="42" t="s">
        <v>15</v>
      </c>
      <c r="K18" s="43"/>
      <c r="L18" s="44"/>
      <c r="M18" s="43"/>
      <c r="N18" s="45"/>
    </row>
    <row r="19" customFormat="false" ht="15.8" hidden="false" customHeight="false" outlineLevel="0" collapsed="false">
      <c r="A19" s="34" t="n">
        <v>14</v>
      </c>
      <c r="B19" s="34" t="n">
        <f aca="false">C18+1</f>
        <v>143</v>
      </c>
      <c r="C19" s="35" t="n">
        <v>155</v>
      </c>
      <c r="D19" s="36" t="n">
        <f aca="false">C19-C18</f>
        <v>13</v>
      </c>
      <c r="E19" s="37" t="n">
        <f aca="false">C19/$D$48</f>
        <v>0.313765182186235</v>
      </c>
      <c r="F19" s="38" t="n">
        <v>144</v>
      </c>
      <c r="G19" s="39" t="n">
        <f aca="false">F19-F18</f>
        <v>12</v>
      </c>
      <c r="H19" s="40" t="n">
        <f aca="false">F19/$G$48</f>
        <v>0.326530612244898</v>
      </c>
      <c r="I19" s="46" t="n">
        <v>1</v>
      </c>
      <c r="J19" s="47" t="n">
        <v>1</v>
      </c>
      <c r="K19" s="14" t="n">
        <v>4</v>
      </c>
      <c r="L19" s="47" t="n">
        <v>1</v>
      </c>
      <c r="M19" s="14" t="n">
        <f aca="false">LOOKUP(K19,$A$6:$C$47)</f>
        <v>34</v>
      </c>
      <c r="N19" s="48" t="n">
        <v>34</v>
      </c>
    </row>
    <row r="20" customFormat="false" ht="15.8" hidden="false" customHeight="false" outlineLevel="0" collapsed="false">
      <c r="A20" s="34" t="n">
        <v>15</v>
      </c>
      <c r="B20" s="34" t="n">
        <f aca="false">C19+1</f>
        <v>156</v>
      </c>
      <c r="C20" s="35" t="n">
        <v>176</v>
      </c>
      <c r="D20" s="36" t="n">
        <f aca="false">C20-C19</f>
        <v>21</v>
      </c>
      <c r="E20" s="37" t="n">
        <f aca="false">C20/$D$48</f>
        <v>0.356275303643725</v>
      </c>
      <c r="F20" s="38" t="n">
        <v>162</v>
      </c>
      <c r="G20" s="39" t="n">
        <f aca="false">F20-F19</f>
        <v>18</v>
      </c>
      <c r="H20" s="40" t="n">
        <f aca="false">F20/$G$48</f>
        <v>0.36734693877551</v>
      </c>
      <c r="I20" s="46" t="n">
        <v>2</v>
      </c>
      <c r="J20" s="47" t="n">
        <v>6</v>
      </c>
      <c r="K20" s="14" t="n">
        <v>6</v>
      </c>
      <c r="L20" s="47" t="n">
        <f aca="false">M19+1</f>
        <v>35</v>
      </c>
      <c r="M20" s="14" t="n">
        <f aca="false">LOOKUP(K20,$A$6:$C$47)</f>
        <v>66</v>
      </c>
      <c r="N20" s="48" t="n">
        <f aca="false">M20-M19</f>
        <v>32</v>
      </c>
    </row>
    <row r="21" customFormat="false" ht="15.8" hidden="false" customHeight="false" outlineLevel="0" collapsed="false">
      <c r="A21" s="34" t="n">
        <v>16</v>
      </c>
      <c r="B21" s="34" t="n">
        <f aca="false">C20+1</f>
        <v>177</v>
      </c>
      <c r="C21" s="35" t="n">
        <v>201</v>
      </c>
      <c r="D21" s="36" t="n">
        <f aca="false">C21-C20</f>
        <v>25</v>
      </c>
      <c r="E21" s="37" t="n">
        <f aca="false">C21/$D$48</f>
        <v>0.406882591093117</v>
      </c>
      <c r="F21" s="38" t="n">
        <v>185</v>
      </c>
      <c r="G21" s="39" t="n">
        <f aca="false">F21-F20</f>
        <v>23</v>
      </c>
      <c r="H21" s="40" t="n">
        <f aca="false">F21/$G$48</f>
        <v>0.419501133786848</v>
      </c>
      <c r="I21" s="46" t="n">
        <v>3</v>
      </c>
      <c r="J21" s="47" t="n">
        <v>7</v>
      </c>
      <c r="K21" s="14" t="n">
        <v>8</v>
      </c>
      <c r="L21" s="47" t="n">
        <f aca="false">M20+1</f>
        <v>67</v>
      </c>
      <c r="M21" s="14" t="n">
        <f aca="false">LOOKUP(K21,$A$6:$C$47)</f>
        <v>100</v>
      </c>
      <c r="N21" s="48" t="n">
        <f aca="false">M21-M20</f>
        <v>34</v>
      </c>
    </row>
    <row r="22" customFormat="false" ht="15.8" hidden="false" customHeight="false" outlineLevel="0" collapsed="false">
      <c r="A22" s="34" t="n">
        <v>17</v>
      </c>
      <c r="B22" s="34" t="n">
        <f aca="false">C21+1</f>
        <v>202</v>
      </c>
      <c r="C22" s="35" t="n">
        <v>220</v>
      </c>
      <c r="D22" s="36" t="n">
        <f aca="false">C22-C21</f>
        <v>19</v>
      </c>
      <c r="E22" s="37" t="n">
        <f aca="false">C22/$D$48</f>
        <v>0.445344129554656</v>
      </c>
      <c r="F22" s="38" t="n">
        <v>202</v>
      </c>
      <c r="G22" s="39" t="n">
        <f aca="false">F22-F21</f>
        <v>17</v>
      </c>
      <c r="H22" s="40" t="n">
        <f aca="false">F22/$G$48</f>
        <v>0.458049886621315</v>
      </c>
      <c r="I22" s="46" t="n">
        <v>4</v>
      </c>
      <c r="J22" s="47" t="n">
        <v>9</v>
      </c>
      <c r="K22" s="14" t="n">
        <v>12</v>
      </c>
      <c r="L22" s="47" t="n">
        <f aca="false">M21+1</f>
        <v>101</v>
      </c>
      <c r="M22" s="14" t="n">
        <f aca="false">LOOKUP(K22,$A$6:$C$47)</f>
        <v>130</v>
      </c>
      <c r="N22" s="48" t="n">
        <f aca="false">M22-M21</f>
        <v>30</v>
      </c>
    </row>
    <row r="23" customFormat="false" ht="15.8" hidden="false" customHeight="false" outlineLevel="0" collapsed="false">
      <c r="A23" s="34" t="n">
        <v>18</v>
      </c>
      <c r="B23" s="34" t="n">
        <f aca="false">C22+1</f>
        <v>221</v>
      </c>
      <c r="C23" s="35" t="n">
        <v>235</v>
      </c>
      <c r="D23" s="36" t="n">
        <f aca="false">C23-C22</f>
        <v>15</v>
      </c>
      <c r="E23" s="37" t="n">
        <f aca="false">C23/$D$48</f>
        <v>0.475708502024292</v>
      </c>
      <c r="F23" s="38" t="n">
        <v>216</v>
      </c>
      <c r="G23" s="39" t="n">
        <f aca="false">F23-F22</f>
        <v>14</v>
      </c>
      <c r="H23" s="40" t="n">
        <f aca="false">F23/$G$48</f>
        <v>0.489795918367347</v>
      </c>
      <c r="I23" s="46" t="n">
        <v>5</v>
      </c>
      <c r="J23" s="47" t="n">
        <v>13</v>
      </c>
      <c r="K23" s="14" t="n">
        <v>15</v>
      </c>
      <c r="L23" s="47" t="n">
        <f aca="false">M22+1</f>
        <v>131</v>
      </c>
      <c r="M23" s="14" t="n">
        <f aca="false">LOOKUP(K23,$A$6:$C$47)</f>
        <v>176</v>
      </c>
      <c r="N23" s="48" t="n">
        <f aca="false">M23-M22</f>
        <v>46</v>
      </c>
    </row>
    <row r="24" customFormat="false" ht="15.8" hidden="false" customHeight="false" outlineLevel="0" collapsed="false">
      <c r="A24" s="34" t="n">
        <v>19</v>
      </c>
      <c r="B24" s="34" t="n">
        <f aca="false">C23+1</f>
        <v>236</v>
      </c>
      <c r="C24" s="35" t="n">
        <v>241</v>
      </c>
      <c r="D24" s="36" t="n">
        <f aca="false">C24-C23</f>
        <v>6</v>
      </c>
      <c r="E24" s="37" t="n">
        <f aca="false">C24/$D$48</f>
        <v>0.487854251012146</v>
      </c>
      <c r="F24" s="38" t="n">
        <v>221</v>
      </c>
      <c r="G24" s="39" t="n">
        <f aca="false">F24-F23</f>
        <v>5</v>
      </c>
      <c r="H24" s="40" t="n">
        <f aca="false">F24/$G$48</f>
        <v>0.501133786848073</v>
      </c>
      <c r="I24" s="46" t="n">
        <v>6</v>
      </c>
      <c r="J24" s="47" t="n">
        <v>16</v>
      </c>
      <c r="K24" s="14" t="n">
        <v>16</v>
      </c>
      <c r="L24" s="47" t="n">
        <f aca="false">M23+1</f>
        <v>177</v>
      </c>
      <c r="M24" s="14" t="n">
        <f aca="false">LOOKUP(K24,$A$6:$C$47)</f>
        <v>201</v>
      </c>
      <c r="N24" s="48" t="n">
        <f aca="false">M24-M23</f>
        <v>25</v>
      </c>
    </row>
    <row r="25" customFormat="false" ht="15.8" hidden="false" customHeight="false" outlineLevel="0" collapsed="false">
      <c r="A25" s="34" t="n">
        <v>20</v>
      </c>
      <c r="B25" s="34" t="n">
        <f aca="false">C24+1</f>
        <v>242</v>
      </c>
      <c r="C25" s="35" t="n">
        <v>253</v>
      </c>
      <c r="D25" s="36" t="n">
        <f aca="false">C25-C24</f>
        <v>12</v>
      </c>
      <c r="E25" s="37" t="n">
        <f aca="false">C25/$D$48</f>
        <v>0.512145748987854</v>
      </c>
      <c r="F25" s="38" t="n">
        <v>232</v>
      </c>
      <c r="G25" s="39" t="n">
        <f aca="false">F25-F24</f>
        <v>11</v>
      </c>
      <c r="H25" s="40" t="n">
        <f aca="false">F25/$G$48</f>
        <v>0.526077097505669</v>
      </c>
      <c r="I25" s="46" t="n">
        <v>7</v>
      </c>
      <c r="J25" s="47" t="n">
        <v>17</v>
      </c>
      <c r="K25" s="14" t="n">
        <v>18</v>
      </c>
      <c r="L25" s="47" t="n">
        <f aca="false">M24+1</f>
        <v>202</v>
      </c>
      <c r="M25" s="14" t="n">
        <f aca="false">LOOKUP(K25,$A$6:$C$47)</f>
        <v>235</v>
      </c>
      <c r="N25" s="48" t="n">
        <f aca="false">M25-M24</f>
        <v>34</v>
      </c>
    </row>
    <row r="26" customFormat="false" ht="15.8" hidden="false" customHeight="false" outlineLevel="0" collapsed="false">
      <c r="A26" s="34" t="n">
        <v>21</v>
      </c>
      <c r="B26" s="34" t="n">
        <f aca="false">C25+1</f>
        <v>254</v>
      </c>
      <c r="C26" s="35" t="n">
        <v>266</v>
      </c>
      <c r="D26" s="36" t="n">
        <f aca="false">C26-C25</f>
        <v>13</v>
      </c>
      <c r="E26" s="37" t="n">
        <f aca="false">C26/$D$48</f>
        <v>0.538461538461538</v>
      </c>
      <c r="F26" s="38" t="n">
        <v>244</v>
      </c>
      <c r="G26" s="39" t="n">
        <f aca="false">F26-F25</f>
        <v>12</v>
      </c>
      <c r="H26" s="40" t="n">
        <f aca="false">F26/$G$48</f>
        <v>0.55328798185941</v>
      </c>
      <c r="I26" s="46" t="n">
        <v>8</v>
      </c>
      <c r="J26" s="47" t="n">
        <v>19</v>
      </c>
      <c r="K26" s="14" t="n">
        <v>21</v>
      </c>
      <c r="L26" s="47" t="n">
        <f aca="false">M25+1</f>
        <v>236</v>
      </c>
      <c r="M26" s="14" t="n">
        <f aca="false">LOOKUP(K26,$A$6:$C$47)</f>
        <v>266</v>
      </c>
      <c r="N26" s="48" t="n">
        <f aca="false">M26-M25</f>
        <v>31</v>
      </c>
    </row>
    <row r="27" customFormat="false" ht="15.8" hidden="false" customHeight="false" outlineLevel="0" collapsed="false">
      <c r="A27" s="34" t="n">
        <v>22</v>
      </c>
      <c r="B27" s="34" t="n">
        <f aca="false">C26+1</f>
        <v>267</v>
      </c>
      <c r="C27" s="35" t="n">
        <v>276</v>
      </c>
      <c r="D27" s="36" t="n">
        <f aca="false">C27-C26</f>
        <v>10</v>
      </c>
      <c r="E27" s="37" t="n">
        <f aca="false">C27/$D$48</f>
        <v>0.558704453441296</v>
      </c>
      <c r="F27" s="38" t="n">
        <v>252</v>
      </c>
      <c r="G27" s="39" t="n">
        <f aca="false">F27-F26</f>
        <v>8</v>
      </c>
      <c r="H27" s="40" t="n">
        <f aca="false">F27/$G$48</f>
        <v>0.571428571428571</v>
      </c>
      <c r="I27" s="46" t="n">
        <v>9</v>
      </c>
      <c r="J27" s="47" t="n">
        <v>22</v>
      </c>
      <c r="K27" s="14" t="n">
        <v>23</v>
      </c>
      <c r="L27" s="47" t="n">
        <f aca="false">M26+1</f>
        <v>267</v>
      </c>
      <c r="M27" s="14" t="n">
        <f aca="false">LOOKUP(K27,$A$6:$C$47)</f>
        <v>289</v>
      </c>
      <c r="N27" s="48" t="n">
        <f aca="false">M27-M26</f>
        <v>23</v>
      </c>
    </row>
    <row r="28" customFormat="false" ht="15.8" hidden="false" customHeight="false" outlineLevel="0" collapsed="false">
      <c r="A28" s="34" t="n">
        <v>23</v>
      </c>
      <c r="B28" s="34" t="n">
        <f aca="false">C27+1</f>
        <v>277</v>
      </c>
      <c r="C28" s="35" t="n">
        <v>289</v>
      </c>
      <c r="D28" s="36" t="n">
        <f aca="false">C28-C27</f>
        <v>13</v>
      </c>
      <c r="E28" s="37" t="n">
        <f aca="false">C28/$D$48</f>
        <v>0.58502024291498</v>
      </c>
      <c r="F28" s="38" t="n">
        <v>264</v>
      </c>
      <c r="G28" s="39" t="n">
        <f aca="false">F28-F27</f>
        <v>12</v>
      </c>
      <c r="H28" s="40" t="n">
        <f aca="false">F28/$G$48</f>
        <v>0.598639455782313</v>
      </c>
      <c r="I28" s="46" t="n">
        <v>10</v>
      </c>
      <c r="J28" s="47" t="n">
        <v>24</v>
      </c>
      <c r="K28" s="14" t="n">
        <v>25</v>
      </c>
      <c r="L28" s="47" t="n">
        <f aca="false">M27+1</f>
        <v>290</v>
      </c>
      <c r="M28" s="14" t="n">
        <f aca="false">LOOKUP(K28,$A$6:$C$47)</f>
        <v>330</v>
      </c>
      <c r="N28" s="48" t="n">
        <f aca="false">M28-M27</f>
        <v>41</v>
      </c>
    </row>
    <row r="29" customFormat="false" ht="15.8" hidden="false" customHeight="false" outlineLevel="0" collapsed="false">
      <c r="A29" s="34" t="n">
        <v>24</v>
      </c>
      <c r="B29" s="34" t="n">
        <f aca="false">C28+1</f>
        <v>290</v>
      </c>
      <c r="C29" s="35" t="n">
        <v>321</v>
      </c>
      <c r="D29" s="36" t="n">
        <f aca="false">C29-C28</f>
        <v>32</v>
      </c>
      <c r="E29" s="37" t="n">
        <f aca="false">C29/$D$48</f>
        <v>0.649797570850202</v>
      </c>
      <c r="F29" s="38" t="n">
        <v>293</v>
      </c>
      <c r="G29" s="39" t="n">
        <f aca="false">F29-F28</f>
        <v>29</v>
      </c>
      <c r="H29" s="40" t="n">
        <f aca="false">F29/$G$48</f>
        <v>0.664399092970522</v>
      </c>
      <c r="I29" s="46" t="n">
        <v>11</v>
      </c>
      <c r="J29" s="47" t="n">
        <v>26</v>
      </c>
      <c r="K29" s="14" t="n">
        <v>28</v>
      </c>
      <c r="L29" s="47" t="n">
        <f aca="false">M28+1</f>
        <v>331</v>
      </c>
      <c r="M29" s="14" t="n">
        <f aca="false">LOOKUP(K29,$A$6:$C$47)</f>
        <v>367</v>
      </c>
      <c r="N29" s="48" t="n">
        <f aca="false">M29-M28</f>
        <v>37</v>
      </c>
    </row>
    <row r="30" customFormat="false" ht="15.8" hidden="false" customHeight="false" outlineLevel="0" collapsed="false">
      <c r="A30" s="34" t="n">
        <v>25</v>
      </c>
      <c r="B30" s="34" t="n">
        <f aca="false">C29+1</f>
        <v>322</v>
      </c>
      <c r="C30" s="35" t="n">
        <v>330</v>
      </c>
      <c r="D30" s="36" t="n">
        <f aca="false">C30-C29</f>
        <v>9</v>
      </c>
      <c r="E30" s="37" t="n">
        <f aca="false">C30/$D$48</f>
        <v>0.668016194331984</v>
      </c>
      <c r="F30" s="38" t="n">
        <v>301</v>
      </c>
      <c r="G30" s="39" t="n">
        <f aca="false">F30-F29</f>
        <v>8</v>
      </c>
      <c r="H30" s="40" t="n">
        <f aca="false">F30/$G$48</f>
        <v>0.682539682539683</v>
      </c>
      <c r="I30" s="46" t="n">
        <v>12</v>
      </c>
      <c r="J30" s="47" t="n">
        <v>29</v>
      </c>
      <c r="K30" s="14" t="n">
        <v>32</v>
      </c>
      <c r="L30" s="47" t="n">
        <f aca="false">M29+1</f>
        <v>368</v>
      </c>
      <c r="M30" s="14" t="n">
        <f aca="false">LOOKUP(K30,$A$6:$C$47)</f>
        <v>403</v>
      </c>
      <c r="N30" s="48" t="n">
        <f aca="false">M30-M29</f>
        <v>36</v>
      </c>
    </row>
    <row r="31" customFormat="false" ht="15.8" hidden="false" customHeight="false" outlineLevel="0" collapsed="false">
      <c r="A31" s="34" t="n">
        <v>26</v>
      </c>
      <c r="B31" s="34" t="n">
        <f aca="false">C30+1</f>
        <v>331</v>
      </c>
      <c r="C31" s="35" t="n">
        <v>341</v>
      </c>
      <c r="D31" s="36" t="n">
        <f aca="false">C31-C30</f>
        <v>11</v>
      </c>
      <c r="E31" s="37" t="n">
        <f aca="false">C31/$D$48</f>
        <v>0.690283400809717</v>
      </c>
      <c r="F31" s="38" t="n">
        <v>311</v>
      </c>
      <c r="G31" s="39" t="n">
        <f aca="false">F31-F30</f>
        <v>10</v>
      </c>
      <c r="H31" s="40" t="n">
        <f aca="false">F31/$G$48</f>
        <v>0.705215419501134</v>
      </c>
      <c r="I31" s="46" t="n">
        <v>13</v>
      </c>
      <c r="J31" s="47" t="n">
        <v>33</v>
      </c>
      <c r="K31" s="14" t="n">
        <v>35</v>
      </c>
      <c r="L31" s="47" t="n">
        <f aca="false">M30+1</f>
        <v>404</v>
      </c>
      <c r="M31" s="14" t="n">
        <f aca="false">LOOKUP(K31,$A$6:$C$47)</f>
        <v>427</v>
      </c>
      <c r="N31" s="48" t="n">
        <f aca="false">M31-M30</f>
        <v>24</v>
      </c>
    </row>
    <row r="32" customFormat="false" ht="15.8" hidden="false" customHeight="false" outlineLevel="0" collapsed="false">
      <c r="A32" s="34" t="n">
        <v>27</v>
      </c>
      <c r="B32" s="34" t="n">
        <f aca="false">C31+1</f>
        <v>342</v>
      </c>
      <c r="C32" s="35" t="n">
        <v>358</v>
      </c>
      <c r="D32" s="36" t="n">
        <f aca="false">C32-C31</f>
        <v>17</v>
      </c>
      <c r="E32" s="37" t="n">
        <f aca="false">C32/$D$48</f>
        <v>0.724696356275304</v>
      </c>
      <c r="F32" s="38" t="n">
        <v>327</v>
      </c>
      <c r="G32" s="39" t="n">
        <f aca="false">F32-F31</f>
        <v>16</v>
      </c>
      <c r="H32" s="40" t="n">
        <f aca="false">F32/$G$48</f>
        <v>0.741496598639456</v>
      </c>
      <c r="I32" s="46" t="n">
        <v>14</v>
      </c>
      <c r="J32" s="47" t="n">
        <v>36</v>
      </c>
      <c r="K32" s="14" t="n">
        <v>39</v>
      </c>
      <c r="L32" s="47" t="n">
        <f aca="false">M31+1</f>
        <v>428</v>
      </c>
      <c r="M32" s="14" t="n">
        <f aca="false">LOOKUP(K32,$A$6:$C$47)</f>
        <v>458</v>
      </c>
      <c r="N32" s="48" t="n">
        <f aca="false">M32-M31</f>
        <v>31</v>
      </c>
    </row>
    <row r="33" customFormat="false" ht="15.8" hidden="false" customHeight="false" outlineLevel="0" collapsed="false">
      <c r="A33" s="34" t="n">
        <v>28</v>
      </c>
      <c r="B33" s="34" t="n">
        <f aca="false">C32+1</f>
        <v>359</v>
      </c>
      <c r="C33" s="35" t="n">
        <v>367</v>
      </c>
      <c r="D33" s="36" t="n">
        <f aca="false">C33-C32</f>
        <v>9</v>
      </c>
      <c r="E33" s="37" t="n">
        <f aca="false">C33/$D$48</f>
        <v>0.742914979757085</v>
      </c>
      <c r="F33" s="38" t="n">
        <v>334</v>
      </c>
      <c r="G33" s="39" t="n">
        <f aca="false">F33-F32</f>
        <v>7</v>
      </c>
      <c r="H33" s="40" t="n">
        <f aca="false">F33/$G$48</f>
        <v>0.757369614512472</v>
      </c>
      <c r="I33" s="46" t="n">
        <v>15</v>
      </c>
      <c r="J33" s="47" t="n">
        <v>40</v>
      </c>
      <c r="K33" s="14" t="n">
        <v>42</v>
      </c>
      <c r="L33" s="47" t="n">
        <f aca="false">M32+1</f>
        <v>459</v>
      </c>
      <c r="M33" s="14" t="n">
        <f aca="false">LOOKUP(K33,$A$6:$C$47)</f>
        <v>494</v>
      </c>
      <c r="N33" s="48" t="n">
        <f aca="false">M33-M32</f>
        <v>36</v>
      </c>
    </row>
    <row r="34" customFormat="false" ht="15.8" hidden="false" customHeight="false" outlineLevel="0" collapsed="false">
      <c r="A34" s="34" t="n">
        <v>29</v>
      </c>
      <c r="B34" s="34" t="n">
        <f aca="false">C33+1</f>
        <v>368</v>
      </c>
      <c r="C34" s="35" t="n">
        <v>374</v>
      </c>
      <c r="D34" s="36" t="n">
        <f aca="false">C34-C33</f>
        <v>7</v>
      </c>
      <c r="E34" s="37" t="n">
        <f aca="false">C34/$D$48</f>
        <v>0.757085020242915</v>
      </c>
      <c r="F34" s="38" t="n">
        <v>341</v>
      </c>
      <c r="G34" s="39" t="n">
        <f aca="false">F34-F33</f>
        <v>7</v>
      </c>
      <c r="H34" s="40" t="n">
        <f aca="false">F34/$G$48</f>
        <v>0.773242630385488</v>
      </c>
      <c r="I34" s="49"/>
      <c r="J34" s="6"/>
      <c r="K34" s="50"/>
      <c r="L34" s="6"/>
      <c r="M34" s="7"/>
      <c r="N34" s="51" t="n">
        <f aca="false">SUM(N19:N33)</f>
        <v>494</v>
      </c>
    </row>
    <row r="35" customFormat="false" ht="15.8" hidden="false" customHeight="false" outlineLevel="0" collapsed="false">
      <c r="A35" s="34" t="n">
        <v>30</v>
      </c>
      <c r="B35" s="34" t="n">
        <f aca="false">C34+1</f>
        <v>375</v>
      </c>
      <c r="C35" s="35" t="n">
        <v>389</v>
      </c>
      <c r="D35" s="36" t="n">
        <f aca="false">C35-C34</f>
        <v>15</v>
      </c>
      <c r="E35" s="37" t="n">
        <f aca="false">C35/$D$48</f>
        <v>0.787449392712551</v>
      </c>
      <c r="F35" s="38" t="n">
        <v>354</v>
      </c>
      <c r="G35" s="39" t="n">
        <f aca="false">F35-F34</f>
        <v>13</v>
      </c>
      <c r="H35" s="40" t="n">
        <f aca="false">F35/$G$48</f>
        <v>0.802721088435374</v>
      </c>
      <c r="I35" s="41"/>
      <c r="J35" s="42" t="s">
        <v>16</v>
      </c>
      <c r="K35" s="52"/>
      <c r="L35" s="53"/>
      <c r="M35" s="54"/>
      <c r="N35" s="55"/>
    </row>
    <row r="36" customFormat="false" ht="15.8" hidden="false" customHeight="false" outlineLevel="0" collapsed="false">
      <c r="A36" s="34" t="n">
        <v>31</v>
      </c>
      <c r="B36" s="34" t="n">
        <f aca="false">C35+1</f>
        <v>390</v>
      </c>
      <c r="C36" s="35" t="n">
        <v>390</v>
      </c>
      <c r="D36" s="36" t="n">
        <f aca="false">C36-C35</f>
        <v>1</v>
      </c>
      <c r="E36" s="37" t="n">
        <f aca="false">C36/$D$48</f>
        <v>0.789473684210526</v>
      </c>
      <c r="F36" s="38" t="n">
        <v>362</v>
      </c>
      <c r="G36" s="39" t="n">
        <f aca="false">F36-F35</f>
        <v>8</v>
      </c>
      <c r="H36" s="40" t="n">
        <f aca="false">F36/$G$48</f>
        <v>0.820861678004535</v>
      </c>
      <c r="I36" s="46" t="n">
        <v>1</v>
      </c>
      <c r="J36" s="47" t="n">
        <v>1</v>
      </c>
      <c r="K36" s="14" t="n">
        <v>4</v>
      </c>
      <c r="L36" s="47" t="n">
        <v>1</v>
      </c>
      <c r="M36" s="14" t="n">
        <f aca="false">LOOKUP(K36,$A$6:$C$47)</f>
        <v>34</v>
      </c>
      <c r="N36" s="48" t="n">
        <v>34</v>
      </c>
    </row>
    <row r="37" customFormat="false" ht="15.8" hidden="false" customHeight="false" outlineLevel="0" collapsed="false">
      <c r="A37" s="34" t="n">
        <v>32</v>
      </c>
      <c r="B37" s="34" t="n">
        <f aca="false">C36+1</f>
        <v>391</v>
      </c>
      <c r="C37" s="35" t="n">
        <v>403</v>
      </c>
      <c r="D37" s="36" t="n">
        <f aca="false">C37-C36</f>
        <v>13</v>
      </c>
      <c r="E37" s="37" t="n">
        <f aca="false">C37/$D$48</f>
        <v>0.815789473684211</v>
      </c>
      <c r="F37" s="38" t="n">
        <v>366</v>
      </c>
      <c r="G37" s="39" t="n">
        <f aca="false">F37-F36</f>
        <v>4</v>
      </c>
      <c r="H37" s="40" t="n">
        <f aca="false">F37/$G$48</f>
        <v>0.829931972789116</v>
      </c>
      <c r="I37" s="46" t="n">
        <v>2</v>
      </c>
      <c r="J37" s="47" t="n">
        <v>6</v>
      </c>
      <c r="K37" s="14" t="n">
        <v>7</v>
      </c>
      <c r="L37" s="47" t="n">
        <f aca="false">M36+1</f>
        <v>35</v>
      </c>
      <c r="M37" s="14" t="n">
        <f aca="false">LOOKUP(K37,$A$6:$C$47)</f>
        <v>91</v>
      </c>
      <c r="N37" s="48" t="n">
        <f aca="false">M37-M36</f>
        <v>57</v>
      </c>
    </row>
    <row r="38" customFormat="false" ht="15.8" hidden="false" customHeight="false" outlineLevel="0" collapsed="false">
      <c r="A38" s="34" t="n">
        <v>33</v>
      </c>
      <c r="B38" s="34" t="n">
        <f aca="false">C37+1</f>
        <v>404</v>
      </c>
      <c r="C38" s="35" t="n">
        <v>415</v>
      </c>
      <c r="D38" s="36" t="n">
        <f aca="false">C38-C37</f>
        <v>12</v>
      </c>
      <c r="E38" s="37" t="n">
        <f aca="false">C38/$D$48</f>
        <v>0.840080971659919</v>
      </c>
      <c r="F38" s="38" t="n">
        <v>377</v>
      </c>
      <c r="G38" s="39" t="n">
        <f aca="false">F38-F37</f>
        <v>11</v>
      </c>
      <c r="H38" s="40" t="n">
        <f aca="false">F38/$G$48</f>
        <v>0.854875283446712</v>
      </c>
      <c r="I38" s="46" t="n">
        <v>3</v>
      </c>
      <c r="J38" s="47" t="n">
        <v>7</v>
      </c>
      <c r="K38" s="14" t="n">
        <v>11</v>
      </c>
      <c r="L38" s="47" t="n">
        <f aca="false">M37+1</f>
        <v>92</v>
      </c>
      <c r="M38" s="14" t="n">
        <f aca="false">LOOKUP(K38,$A$6:$C$47)</f>
        <v>120</v>
      </c>
      <c r="N38" s="48" t="n">
        <f aca="false">M38-M37</f>
        <v>29</v>
      </c>
    </row>
    <row r="39" customFormat="false" ht="15.8" hidden="false" customHeight="false" outlineLevel="0" collapsed="false">
      <c r="A39" s="34" t="n">
        <v>34</v>
      </c>
      <c r="B39" s="34" t="n">
        <f aca="false">C38+1</f>
        <v>416</v>
      </c>
      <c r="C39" s="35" t="n">
        <v>420</v>
      </c>
      <c r="D39" s="36" t="n">
        <f aca="false">C39-C38</f>
        <v>5</v>
      </c>
      <c r="E39" s="37" t="n">
        <f aca="false">C39/$D$48</f>
        <v>0.850202429149798</v>
      </c>
      <c r="F39" s="38" t="n">
        <v>381</v>
      </c>
      <c r="G39" s="39" t="n">
        <f aca="false">F39-F38</f>
        <v>4</v>
      </c>
      <c r="H39" s="40" t="n">
        <f aca="false">F39/$G$48</f>
        <v>0.863945578231293</v>
      </c>
      <c r="I39" s="46" t="n">
        <v>4</v>
      </c>
      <c r="J39" s="47" t="n">
        <v>9</v>
      </c>
      <c r="K39" s="14" t="n">
        <v>15</v>
      </c>
      <c r="L39" s="47" t="n">
        <f aca="false">M38+1</f>
        <v>121</v>
      </c>
      <c r="M39" s="14" t="n">
        <f aca="false">LOOKUP(K39,$A$6:$C$47)</f>
        <v>176</v>
      </c>
      <c r="N39" s="48" t="n">
        <f aca="false">M39-M38</f>
        <v>56</v>
      </c>
    </row>
    <row r="40" customFormat="false" ht="15.8" hidden="false" customHeight="false" outlineLevel="0" collapsed="false">
      <c r="A40" s="34" t="n">
        <v>35</v>
      </c>
      <c r="B40" s="34" t="n">
        <f aca="false">C39+1</f>
        <v>421</v>
      </c>
      <c r="C40" s="35" t="n">
        <v>427</v>
      </c>
      <c r="D40" s="36" t="n">
        <f aca="false">C40-C39</f>
        <v>7</v>
      </c>
      <c r="E40" s="37" t="n">
        <f aca="false">C40/$D$48</f>
        <v>0.864372469635628</v>
      </c>
      <c r="F40" s="38" t="n">
        <v>387</v>
      </c>
      <c r="G40" s="39" t="n">
        <f aca="false">F40-F39</f>
        <v>6</v>
      </c>
      <c r="H40" s="40" t="n">
        <f aca="false">F40/$G$48</f>
        <v>0.877551020408163</v>
      </c>
      <c r="I40" s="46" t="n">
        <v>5</v>
      </c>
      <c r="J40" s="47" t="n">
        <v>16</v>
      </c>
      <c r="K40" s="14" t="n">
        <v>16</v>
      </c>
      <c r="L40" s="47" t="n">
        <f aca="false">M39+1</f>
        <v>177</v>
      </c>
      <c r="M40" s="14" t="n">
        <f aca="false">LOOKUP(K40,$A$6:$C$47)</f>
        <v>201</v>
      </c>
      <c r="N40" s="48" t="n">
        <f aca="false">M40-M39</f>
        <v>25</v>
      </c>
    </row>
    <row r="41" customFormat="false" ht="15.8" hidden="false" customHeight="false" outlineLevel="0" collapsed="false">
      <c r="A41" s="34" t="n">
        <v>36</v>
      </c>
      <c r="B41" s="34" t="n">
        <f aca="false">C40+1</f>
        <v>428</v>
      </c>
      <c r="C41" s="35" t="n">
        <v>430</v>
      </c>
      <c r="D41" s="36" t="n">
        <f aca="false">C41-C40</f>
        <v>3</v>
      </c>
      <c r="E41" s="37" t="n">
        <f aca="false">C41/$D$48</f>
        <v>0.870445344129555</v>
      </c>
      <c r="F41" s="38" t="n">
        <v>390</v>
      </c>
      <c r="G41" s="39" t="n">
        <f aca="false">F41-F40</f>
        <v>3</v>
      </c>
      <c r="H41" s="40" t="n">
        <f aca="false">F41/$G$48</f>
        <v>0.884353741496599</v>
      </c>
      <c r="I41" s="46" t="n">
        <v>6</v>
      </c>
      <c r="J41" s="47" t="n">
        <v>17</v>
      </c>
      <c r="K41" s="14" t="n">
        <v>20</v>
      </c>
      <c r="L41" s="47" t="n">
        <f aca="false">M40+1</f>
        <v>202</v>
      </c>
      <c r="M41" s="14" t="n">
        <f aca="false">LOOKUP(K41,$A$6:$C$47)</f>
        <v>253</v>
      </c>
      <c r="N41" s="48" t="n">
        <f aca="false">M41-M40</f>
        <v>52</v>
      </c>
    </row>
    <row r="42" customFormat="false" ht="15.8" hidden="false" customHeight="false" outlineLevel="0" collapsed="false">
      <c r="A42" s="34" t="n">
        <v>37</v>
      </c>
      <c r="B42" s="34" t="n">
        <f aca="false">C41+1</f>
        <v>431</v>
      </c>
      <c r="C42" s="35" t="n">
        <v>440</v>
      </c>
      <c r="D42" s="36" t="n">
        <f aca="false">C42-C41</f>
        <v>10</v>
      </c>
      <c r="E42" s="37" t="n">
        <f aca="false">C42/$D$48</f>
        <v>0.890688259109312</v>
      </c>
      <c r="F42" s="38" t="n">
        <v>398</v>
      </c>
      <c r="G42" s="39" t="n">
        <f aca="false">F42-F41</f>
        <v>8</v>
      </c>
      <c r="H42" s="40" t="n">
        <f aca="false">F42/$G$48</f>
        <v>0.90249433106576</v>
      </c>
      <c r="I42" s="46" t="n">
        <v>7</v>
      </c>
      <c r="J42" s="47" t="n">
        <v>17</v>
      </c>
      <c r="K42" s="14" t="n">
        <v>23</v>
      </c>
      <c r="L42" s="47" t="n">
        <f aca="false">M41+1</f>
        <v>254</v>
      </c>
      <c r="M42" s="14" t="n">
        <f aca="false">LOOKUP(K42,$A$6:$C$47)</f>
        <v>289</v>
      </c>
      <c r="N42" s="48" t="n">
        <f aca="false">M42-M41</f>
        <v>36</v>
      </c>
    </row>
    <row r="43" customFormat="false" ht="15.8" hidden="false" customHeight="false" outlineLevel="0" collapsed="false">
      <c r="A43" s="34" t="n">
        <v>38</v>
      </c>
      <c r="B43" s="34" t="n">
        <f aca="false">C42+1</f>
        <v>441</v>
      </c>
      <c r="C43" s="35" t="n">
        <v>451</v>
      </c>
      <c r="D43" s="36" t="n">
        <f aca="false">C43-C42</f>
        <v>11</v>
      </c>
      <c r="E43" s="37" t="n">
        <f aca="false">C43/$D$48</f>
        <v>0.912955465587045</v>
      </c>
      <c r="F43" s="38" t="n">
        <v>408</v>
      </c>
      <c r="G43" s="39" t="n">
        <f aca="false">F43-F42</f>
        <v>10</v>
      </c>
      <c r="H43" s="40" t="n">
        <f aca="false">F43/$G$48</f>
        <v>0.925170068027211</v>
      </c>
      <c r="I43" s="46" t="n">
        <v>8</v>
      </c>
      <c r="J43" s="47" t="n">
        <v>19</v>
      </c>
      <c r="K43" s="14" t="n">
        <v>25</v>
      </c>
      <c r="L43" s="47" t="n">
        <f aca="false">M42+1</f>
        <v>290</v>
      </c>
      <c r="M43" s="14" t="n">
        <f aca="false">LOOKUP(K43,$A$6:$C$47)</f>
        <v>330</v>
      </c>
      <c r="N43" s="48" t="n">
        <f aca="false">M43-M42</f>
        <v>41</v>
      </c>
    </row>
    <row r="44" customFormat="false" ht="15.8" hidden="false" customHeight="false" outlineLevel="0" collapsed="false">
      <c r="A44" s="34" t="n">
        <v>39</v>
      </c>
      <c r="B44" s="34" t="n">
        <f aca="false">C43+1</f>
        <v>452</v>
      </c>
      <c r="C44" s="35" t="n">
        <v>458</v>
      </c>
      <c r="D44" s="36" t="n">
        <f aca="false">C44-C43</f>
        <v>7</v>
      </c>
      <c r="E44" s="37" t="n">
        <f aca="false">C44/$D$48</f>
        <v>0.927125506072875</v>
      </c>
      <c r="F44" s="38" t="n">
        <v>414</v>
      </c>
      <c r="G44" s="39" t="n">
        <f aca="false">F44-F43</f>
        <v>6</v>
      </c>
      <c r="H44" s="40" t="n">
        <f aca="false">F44/$G$48</f>
        <v>0.938775510204082</v>
      </c>
      <c r="I44" s="46" t="n">
        <v>9</v>
      </c>
      <c r="J44" s="47" t="n">
        <v>22</v>
      </c>
      <c r="K44" s="14" t="n">
        <v>29</v>
      </c>
      <c r="L44" s="47" t="n">
        <f aca="false">M43+1</f>
        <v>331</v>
      </c>
      <c r="M44" s="14" t="n">
        <f aca="false">LOOKUP(K44,$A$6:$C$47)</f>
        <v>374</v>
      </c>
      <c r="N44" s="48" t="n">
        <f aca="false">M44-M43</f>
        <v>44</v>
      </c>
    </row>
    <row r="45" customFormat="false" ht="15.8" hidden="false" customHeight="false" outlineLevel="0" collapsed="false">
      <c r="A45" s="34" t="n">
        <v>40</v>
      </c>
      <c r="B45" s="34" t="n">
        <f aca="false">C44+1</f>
        <v>459</v>
      </c>
      <c r="C45" s="35" t="n">
        <v>471</v>
      </c>
      <c r="D45" s="36" t="n">
        <f aca="false">C45-C44</f>
        <v>13</v>
      </c>
      <c r="E45" s="37" t="n">
        <f aca="false">C45/$D$48</f>
        <v>0.953441295546559</v>
      </c>
      <c r="F45" s="38" t="n">
        <v>425</v>
      </c>
      <c r="G45" s="39" t="n">
        <f aca="false">F45-F44</f>
        <v>11</v>
      </c>
      <c r="H45" s="40" t="n">
        <f aca="false">F45/$G$48</f>
        <v>0.963718820861678</v>
      </c>
      <c r="I45" s="46" t="n">
        <v>10</v>
      </c>
      <c r="J45" s="47" t="n">
        <v>24</v>
      </c>
      <c r="K45" s="14" t="n">
        <v>33</v>
      </c>
      <c r="L45" s="47" t="n">
        <f aca="false">M44+1</f>
        <v>375</v>
      </c>
      <c r="M45" s="14" t="n">
        <f aca="false">LOOKUP(K45,$A$6:$C$47)</f>
        <v>415</v>
      </c>
      <c r="N45" s="48" t="n">
        <f aca="false">M45-M44</f>
        <v>41</v>
      </c>
    </row>
    <row r="46" customFormat="false" ht="15.8" hidden="false" customHeight="false" outlineLevel="0" collapsed="false">
      <c r="A46" s="34" t="n">
        <v>41</v>
      </c>
      <c r="B46" s="34" t="n">
        <f aca="false">C45+1</f>
        <v>472</v>
      </c>
      <c r="C46" s="35" t="n">
        <v>480</v>
      </c>
      <c r="D46" s="36" t="n">
        <f aca="false">C46-C45</f>
        <v>9</v>
      </c>
      <c r="E46" s="37" t="n">
        <f aca="false">C46/$D$48</f>
        <v>0.97165991902834</v>
      </c>
      <c r="F46" s="38" t="n">
        <v>433</v>
      </c>
      <c r="G46" s="39" t="n">
        <f aca="false">F46-F45</f>
        <v>8</v>
      </c>
      <c r="H46" s="40" t="n">
        <f aca="false">F46/$G$48</f>
        <v>0.981859410430839</v>
      </c>
      <c r="I46" s="46" t="n">
        <v>11</v>
      </c>
      <c r="J46" s="47" t="n">
        <v>26</v>
      </c>
      <c r="K46" s="14" t="n">
        <v>38</v>
      </c>
      <c r="L46" s="47" t="n">
        <f aca="false">M45+1</f>
        <v>416</v>
      </c>
      <c r="M46" s="14" t="n">
        <f aca="false">LOOKUP(K46,$A$6:$C$47)</f>
        <v>451</v>
      </c>
      <c r="N46" s="48" t="n">
        <f aca="false">M46-M45</f>
        <v>36</v>
      </c>
    </row>
    <row r="47" customFormat="false" ht="15.8" hidden="false" customHeight="false" outlineLevel="0" collapsed="false">
      <c r="A47" s="34" t="n">
        <v>42</v>
      </c>
      <c r="B47" s="34" t="n">
        <f aca="false">C46+1</f>
        <v>481</v>
      </c>
      <c r="C47" s="35" t="n">
        <v>494</v>
      </c>
      <c r="D47" s="56" t="n">
        <f aca="false">C47-C46</f>
        <v>14</v>
      </c>
      <c r="E47" s="37" t="n">
        <f aca="false">C47/$D$48</f>
        <v>1</v>
      </c>
      <c r="F47" s="38" t="n">
        <v>446</v>
      </c>
      <c r="G47" s="39" t="n">
        <f aca="false">F47-F46</f>
        <v>13</v>
      </c>
      <c r="H47" s="40" t="n">
        <f aca="false">F47/$G$48</f>
        <v>1.01133786848073</v>
      </c>
      <c r="I47" s="46" t="n">
        <v>12</v>
      </c>
      <c r="J47" s="47" t="n">
        <v>29</v>
      </c>
      <c r="K47" s="14" t="n">
        <v>42</v>
      </c>
      <c r="L47" s="47" t="n">
        <f aca="false">M46+1</f>
        <v>452</v>
      </c>
      <c r="M47" s="14" t="n">
        <f aca="false">LOOKUP(K47,$A$6:$C$47)</f>
        <v>494</v>
      </c>
      <c r="N47" s="51" t="n">
        <f aca="false">M47-M46</f>
        <v>43</v>
      </c>
    </row>
    <row r="48" customFormat="false" ht="15.8" hidden="false" customHeight="false" outlineLevel="0" collapsed="false">
      <c r="A48" s="57"/>
      <c r="B48" s="57"/>
      <c r="C48" s="58"/>
      <c r="D48" s="36" t="n">
        <f aca="false">SUM(D4:D47)</f>
        <v>494</v>
      </c>
      <c r="E48" s="59"/>
      <c r="F48" s="60"/>
      <c r="G48" s="61" t="n">
        <f aca="false">SUM(G6:G47)</f>
        <v>441</v>
      </c>
      <c r="H48" s="62"/>
      <c r="I48" s="49"/>
      <c r="J48" s="6"/>
      <c r="K48" s="50"/>
      <c r="L48" s="6"/>
      <c r="M48" s="50"/>
      <c r="N48" s="51" t="n">
        <f aca="false">SUM(N36:N47)</f>
        <v>494</v>
      </c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